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x</t>
  </si>
  <si>
    <t xml:space="preserve">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tandard Residual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59244289877"/>
          <c:y val="0.268717353453279"/>
          <c:w val="0.671585675345427"/>
          <c:h val="0.560456568001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0</c:v>
                </c:pt>
                <c:pt idx="13">
                  <c:v>33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-0.7</c:v>
                </c:pt>
                <c:pt idx="1">
                  <c:v>-0.75</c:v>
                </c:pt>
                <c:pt idx="2">
                  <c:v>-0.8</c:v>
                </c:pt>
                <c:pt idx="3">
                  <c:v>-0.79</c:v>
                </c:pt>
                <c:pt idx="4">
                  <c:v>-0.84</c:v>
                </c:pt>
                <c:pt idx="5">
                  <c:v>-0.9</c:v>
                </c:pt>
                <c:pt idx="6">
                  <c:v>-0.88</c:v>
                </c:pt>
                <c:pt idx="7">
                  <c:v>-0.93</c:v>
                </c:pt>
                <c:pt idx="8">
                  <c:v>-0.95</c:v>
                </c:pt>
                <c:pt idx="9">
                  <c:v>-0.97</c:v>
                </c:pt>
                <c:pt idx="10">
                  <c:v>-0.96</c:v>
                </c:pt>
                <c:pt idx="11">
                  <c:v>-1</c:v>
                </c:pt>
                <c:pt idx="12">
                  <c:v>-1.05</c:v>
                </c:pt>
                <c:pt idx="13">
                  <c:v>-1.1</c:v>
                </c:pt>
                <c:pt idx="14">
                  <c:v>-1.09</c:v>
                </c:pt>
                <c:pt idx="15">
                  <c:v>-1.11</c:v>
                </c:pt>
                <c:pt idx="16">
                  <c:v>-1.13</c:v>
                </c:pt>
                <c:pt idx="17">
                  <c:v>-1.16</c:v>
                </c:pt>
                <c:pt idx="18">
                  <c:v>-1.18</c:v>
                </c:pt>
                <c:pt idx="19">
                  <c:v>-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0</c:v>
                </c:pt>
                <c:pt idx="13">
                  <c:v>33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</c:numCache>
            </c:numRef>
          </c:xVal>
          <c:yVal>
            <c:numRef>
              <c:f>Sheet1!$F$26:$F$45</c:f>
              <c:numCache>
                <c:formatCode>General</c:formatCode>
                <c:ptCount val="20"/>
                <c:pt idx="0">
                  <c:v>-0.768371060354727</c:v>
                </c:pt>
                <c:pt idx="1">
                  <c:v>-0.785027944366466</c:v>
                </c:pt>
                <c:pt idx="2">
                  <c:v>-0.801684828378205</c:v>
                </c:pt>
                <c:pt idx="3">
                  <c:v>-0.826670154395814</c:v>
                </c:pt>
                <c:pt idx="4">
                  <c:v>-0.843327038407554</c:v>
                </c:pt>
                <c:pt idx="5">
                  <c:v>-0.868312364425162</c:v>
                </c:pt>
                <c:pt idx="6">
                  <c:v>-0.884969248436902</c:v>
                </c:pt>
                <c:pt idx="7">
                  <c:v>-0.901626132448641</c:v>
                </c:pt>
                <c:pt idx="8">
                  <c:v>-0.92661145846625</c:v>
                </c:pt>
                <c:pt idx="9">
                  <c:v>-0.943268342477989</c:v>
                </c:pt>
                <c:pt idx="10">
                  <c:v>-0.968253668495598</c:v>
                </c:pt>
                <c:pt idx="11">
                  <c:v>-0.993238994513206</c:v>
                </c:pt>
                <c:pt idx="12">
                  <c:v>-1.00989587852495</c:v>
                </c:pt>
                <c:pt idx="13">
                  <c:v>-1.03488120454255</c:v>
                </c:pt>
                <c:pt idx="14">
                  <c:v>-1.05153808855429</c:v>
                </c:pt>
                <c:pt idx="15">
                  <c:v>-1.09318029858364</c:v>
                </c:pt>
                <c:pt idx="16">
                  <c:v>-1.13482250861299</c:v>
                </c:pt>
                <c:pt idx="17">
                  <c:v>-1.17646471864234</c:v>
                </c:pt>
                <c:pt idx="18">
                  <c:v>-1.21810692867169</c:v>
                </c:pt>
                <c:pt idx="19">
                  <c:v>-1.25974913870103</c:v>
                </c:pt>
              </c:numCache>
            </c:numRef>
          </c:yVal>
          <c:smooth val="0"/>
        </c:ser>
        <c:axId val="6993171"/>
        <c:axId val="1691078"/>
      </c:scatterChart>
      <c:valAx>
        <c:axId val="699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78"/>
        <c:crossesAt val="0"/>
        <c:crossBetween val="midCat"/>
      </c:valAx>
      <c:valAx>
        <c:axId val="1691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7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268634270138"/>
          <c:y val="0.416134648868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9</xdr:col>
      <xdr:colOff>720</xdr:colOff>
      <xdr:row>10</xdr:row>
      <xdr:rowOff>186120</xdr:rowOff>
    </xdr:to>
    <xdr:graphicFrame>
      <xdr:nvGraphicFramePr>
        <xdr:cNvPr id="0" name="Chart 2"/>
        <xdr:cNvGraphicFramePr/>
      </xdr:nvGraphicFramePr>
      <xdr:xfrm>
        <a:off x="9410040" y="186120"/>
        <a:ext cx="3829680" cy="18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7.42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0</v>
      </c>
    </row>
    <row r="2" customFormat="false" ht="14.65" hidden="false" customHeight="false" outlineLevel="0" collapsed="false">
      <c r="A2" s="0" t="n">
        <v>1</v>
      </c>
      <c r="B2" s="0" t="n">
        <v>-0.7</v>
      </c>
      <c r="C2" s="0" t="n">
        <v>1</v>
      </c>
      <c r="E2" s="0" t="s">
        <v>2</v>
      </c>
    </row>
    <row r="3" customFormat="false" ht="14.65" hidden="false" customHeight="false" outlineLevel="0" collapsed="false">
      <c r="A3" s="0" t="n">
        <v>3</v>
      </c>
      <c r="B3" s="0" t="n">
        <v>-0.75</v>
      </c>
      <c r="C3" s="0" t="n">
        <v>3</v>
      </c>
    </row>
    <row r="4" customFormat="false" ht="14.65" hidden="false" customHeight="false" outlineLevel="0" collapsed="false">
      <c r="A4" s="0" t="n">
        <v>5</v>
      </c>
      <c r="B4" s="0" t="n">
        <v>-0.8</v>
      </c>
      <c r="C4" s="0" t="n">
        <v>5</v>
      </c>
      <c r="E4" s="1" t="s">
        <v>3</v>
      </c>
      <c r="F4" s="1"/>
    </row>
    <row r="5" customFormat="false" ht="14.65" hidden="false" customHeight="false" outlineLevel="0" collapsed="false">
      <c r="A5" s="0" t="n">
        <v>8</v>
      </c>
      <c r="B5" s="0" t="n">
        <v>-0.79</v>
      </c>
      <c r="C5" s="0" t="n">
        <v>8</v>
      </c>
      <c r="E5" s="2" t="s">
        <v>4</v>
      </c>
      <c r="F5" s="2" t="n">
        <v>0.972484813705448</v>
      </c>
    </row>
    <row r="6" customFormat="false" ht="14.65" hidden="false" customHeight="false" outlineLevel="0" collapsed="false">
      <c r="A6" s="0" t="n">
        <v>10</v>
      </c>
      <c r="B6" s="0" t="n">
        <v>-0.84</v>
      </c>
      <c r="C6" s="0" t="n">
        <v>10</v>
      </c>
      <c r="E6" s="2" t="s">
        <v>5</v>
      </c>
      <c r="F6" s="2" t="n">
        <v>0.945726712887719</v>
      </c>
    </row>
    <row r="7" customFormat="false" ht="14.65" hidden="false" customHeight="false" outlineLevel="0" collapsed="false">
      <c r="A7" s="0" t="n">
        <v>13</v>
      </c>
      <c r="B7" s="0" t="n">
        <v>-0.9</v>
      </c>
      <c r="C7" s="0" t="n">
        <v>13</v>
      </c>
      <c r="E7" s="2" t="s">
        <v>6</v>
      </c>
      <c r="F7" s="2" t="n">
        <v>0.94271153027037</v>
      </c>
    </row>
    <row r="8" customFormat="false" ht="14.65" hidden="false" customHeight="false" outlineLevel="0" collapsed="false">
      <c r="A8" s="0" t="n">
        <v>15</v>
      </c>
      <c r="B8" s="0" t="n">
        <v>-0.88</v>
      </c>
      <c r="C8" s="0" t="n">
        <v>15</v>
      </c>
      <c r="E8" s="2" t="s">
        <v>7</v>
      </c>
      <c r="F8" s="2" t="n">
        <v>0.0360531572878998</v>
      </c>
    </row>
    <row r="9" customFormat="false" ht="14.65" hidden="false" customHeight="false" outlineLevel="0" collapsed="false">
      <c r="A9" s="0" t="n">
        <v>17</v>
      </c>
      <c r="B9" s="0" t="n">
        <v>-0.93</v>
      </c>
      <c r="C9" s="0" t="n">
        <v>17</v>
      </c>
      <c r="E9" s="3" t="s">
        <v>8</v>
      </c>
      <c r="F9" s="3" t="n">
        <v>20</v>
      </c>
    </row>
    <row r="10" customFormat="false" ht="14.65" hidden="false" customHeight="false" outlineLevel="0" collapsed="false">
      <c r="A10" s="0" t="n">
        <v>20</v>
      </c>
      <c r="B10" s="0" t="n">
        <v>-0.95</v>
      </c>
      <c r="C10" s="0" t="n">
        <v>20</v>
      </c>
    </row>
    <row r="11" customFormat="false" ht="14.65" hidden="false" customHeight="false" outlineLevel="0" collapsed="false">
      <c r="A11" s="0" t="n">
        <v>22</v>
      </c>
      <c r="B11" s="0" t="n">
        <v>-0.97</v>
      </c>
      <c r="C11" s="0" t="n">
        <v>22</v>
      </c>
      <c r="E11" s="0" t="s">
        <v>9</v>
      </c>
    </row>
    <row r="12" customFormat="false" ht="14.65" hidden="false" customHeight="false" outlineLevel="0" collapsed="false">
      <c r="A12" s="0" t="n">
        <v>25</v>
      </c>
      <c r="B12" s="0" t="n">
        <v>-0.96</v>
      </c>
      <c r="C12" s="0" t="n">
        <v>25</v>
      </c>
      <c r="E12" s="1"/>
      <c r="F12" s="1" t="s">
        <v>10</v>
      </c>
      <c r="G12" s="1" t="s">
        <v>11</v>
      </c>
      <c r="H12" s="1" t="s">
        <v>12</v>
      </c>
      <c r="I12" s="1" t="s">
        <v>13</v>
      </c>
      <c r="J12" s="1" t="s">
        <v>14</v>
      </c>
    </row>
    <row r="13" customFormat="false" ht="14.65" hidden="false" customHeight="false" outlineLevel="0" collapsed="false">
      <c r="A13" s="0" t="n">
        <v>28</v>
      </c>
      <c r="B13" s="0" t="n">
        <v>-1</v>
      </c>
      <c r="C13" s="0" t="n">
        <v>28</v>
      </c>
      <c r="E13" s="2" t="s">
        <v>15</v>
      </c>
      <c r="F13" s="2" t="n">
        <v>1</v>
      </c>
      <c r="G13" s="2" t="n">
        <v>0.407698057292331</v>
      </c>
      <c r="H13" s="2" t="n">
        <v>0.407698057292331</v>
      </c>
      <c r="I13" s="2" t="n">
        <v>313.654870337251</v>
      </c>
      <c r="J13" s="2" t="n">
        <v>7.77014364431928E-013</v>
      </c>
    </row>
    <row r="14" customFormat="false" ht="14.65" hidden="false" customHeight="false" outlineLevel="0" collapsed="false">
      <c r="A14" s="0" t="n">
        <v>30</v>
      </c>
      <c r="B14" s="0" t="n">
        <v>-1.05</v>
      </c>
      <c r="C14" s="0" t="n">
        <v>30</v>
      </c>
      <c r="E14" s="2" t="s">
        <v>16</v>
      </c>
      <c r="F14" s="2" t="n">
        <v>18</v>
      </c>
      <c r="G14" s="2" t="n">
        <v>0.0233969427076688</v>
      </c>
      <c r="H14" s="2" t="n">
        <v>0.00129983015042605</v>
      </c>
      <c r="I14" s="2"/>
      <c r="J14" s="2"/>
    </row>
    <row r="15" customFormat="false" ht="14.65" hidden="false" customHeight="false" outlineLevel="0" collapsed="false">
      <c r="A15" s="0" t="n">
        <v>33</v>
      </c>
      <c r="B15" s="0" t="n">
        <v>-1.1</v>
      </c>
      <c r="C15" s="0" t="n">
        <v>33</v>
      </c>
      <c r="E15" s="3" t="s">
        <v>17</v>
      </c>
      <c r="F15" s="3" t="n">
        <v>19</v>
      </c>
      <c r="G15" s="3" t="n">
        <v>0.431095</v>
      </c>
      <c r="H15" s="3"/>
      <c r="I15" s="3"/>
      <c r="J15" s="3"/>
    </row>
    <row r="16" customFormat="false" ht="14.65" hidden="false" customHeight="false" outlineLevel="0" collapsed="false">
      <c r="A16" s="0" t="n">
        <v>35</v>
      </c>
      <c r="B16" s="0" t="n">
        <v>-1.09</v>
      </c>
      <c r="C16" s="0" t="n">
        <v>35</v>
      </c>
    </row>
    <row r="17" customFormat="false" ht="14.65" hidden="false" customHeight="false" outlineLevel="0" collapsed="false">
      <c r="A17" s="0" t="n">
        <v>40</v>
      </c>
      <c r="B17" s="0" t="n">
        <v>-1.11</v>
      </c>
      <c r="C17" s="0" t="n">
        <v>40</v>
      </c>
      <c r="E17" s="1"/>
      <c r="F17" s="1" t="s">
        <v>18</v>
      </c>
      <c r="G17" s="1" t="s">
        <v>7</v>
      </c>
      <c r="H17" s="1" t="s">
        <v>19</v>
      </c>
      <c r="I17" s="1" t="s">
        <v>20</v>
      </c>
      <c r="J17" s="1" t="s">
        <v>21</v>
      </c>
      <c r="K17" s="1" t="s">
        <v>22</v>
      </c>
      <c r="L17" s="1" t="s">
        <v>23</v>
      </c>
      <c r="M17" s="1" t="s">
        <v>24</v>
      </c>
    </row>
    <row r="18" customFormat="false" ht="14.65" hidden="false" customHeight="false" outlineLevel="0" collapsed="false">
      <c r="A18" s="0" t="n">
        <v>45</v>
      </c>
      <c r="B18" s="0" t="n">
        <v>-1.13</v>
      </c>
      <c r="C18" s="0" t="n">
        <v>45</v>
      </c>
      <c r="E18" s="2" t="s">
        <v>25</v>
      </c>
      <c r="F18" s="2" t="n">
        <v>-0.760042618348857</v>
      </c>
      <c r="G18" s="2" t="n">
        <v>0.0145472992108328</v>
      </c>
      <c r="H18" s="2" t="n">
        <v>-52.2463040962876</v>
      </c>
      <c r="I18" s="2" t="n">
        <v>4.13353485225453E-021</v>
      </c>
      <c r="J18" s="2" t="n">
        <v>-0.790605383539439</v>
      </c>
      <c r="K18" s="2" t="n">
        <v>-0.729479853158276</v>
      </c>
      <c r="L18" s="2" t="n">
        <v>-0.790605383539439</v>
      </c>
      <c r="M18" s="2" t="n">
        <v>-0.729479853158276</v>
      </c>
    </row>
    <row r="19" customFormat="false" ht="14.65" hidden="false" customHeight="false" outlineLevel="0" collapsed="false">
      <c r="A19" s="0" t="n">
        <v>50</v>
      </c>
      <c r="B19" s="0" t="n">
        <v>-1.16</v>
      </c>
      <c r="C19" s="0" t="n">
        <v>50</v>
      </c>
      <c r="E19" s="3" t="s">
        <v>26</v>
      </c>
      <c r="F19" s="3" t="n">
        <v>-0.00832844200586961</v>
      </c>
      <c r="G19" s="3" t="n">
        <v>0.000470259684521378</v>
      </c>
      <c r="H19" s="3" t="n">
        <v>-17.7103040724109</v>
      </c>
      <c r="I19" s="3" t="n">
        <v>7.77014364431909E-013</v>
      </c>
      <c r="J19" s="3" t="n">
        <v>-0.00931642170631607</v>
      </c>
      <c r="K19" s="3" t="n">
        <v>-0.00734046230542314</v>
      </c>
      <c r="L19" s="3" t="n">
        <v>-0.00931642170631607</v>
      </c>
      <c r="M19" s="3" t="n">
        <v>-0.00734046230542314</v>
      </c>
    </row>
    <row r="20" customFormat="false" ht="14.65" hidden="false" customHeight="false" outlineLevel="0" collapsed="false">
      <c r="A20" s="0" t="n">
        <v>55</v>
      </c>
      <c r="B20" s="0" t="n">
        <v>-1.18</v>
      </c>
      <c r="C20" s="0" t="n">
        <v>55</v>
      </c>
    </row>
    <row r="21" customFormat="false" ht="14.65" hidden="false" customHeight="false" outlineLevel="0" collapsed="false">
      <c r="A21" s="0" t="n">
        <v>60</v>
      </c>
      <c r="B21" s="0" t="n">
        <v>-1.2</v>
      </c>
      <c r="C21" s="0" t="n">
        <v>60</v>
      </c>
    </row>
    <row r="23" customFormat="false" ht="14.65" hidden="false" customHeight="false" outlineLevel="0" collapsed="false">
      <c r="E23" s="0" t="s">
        <v>27</v>
      </c>
    </row>
    <row r="25" customFormat="false" ht="14.65" hidden="false" customHeight="false" outlineLevel="0" collapsed="false">
      <c r="E25" s="1" t="s">
        <v>28</v>
      </c>
      <c r="F25" s="1" t="s">
        <v>29</v>
      </c>
      <c r="G25" s="1" t="s">
        <v>30</v>
      </c>
      <c r="H25" s="1" t="s">
        <v>31</v>
      </c>
    </row>
    <row r="26" customFormat="false" ht="14.65" hidden="false" customHeight="false" outlineLevel="0" collapsed="false">
      <c r="E26" s="2" t="n">
        <v>1</v>
      </c>
      <c r="F26" s="2" t="n">
        <v>-0.768371060354727</v>
      </c>
      <c r="G26" s="2" t="n">
        <v>0.0683710603547271</v>
      </c>
      <c r="H26" s="2" t="n">
        <v>1.89639591919107</v>
      </c>
    </row>
    <row r="27" customFormat="false" ht="14.65" hidden="false" customHeight="false" outlineLevel="0" collapsed="false">
      <c r="E27" s="2" t="n">
        <v>2</v>
      </c>
      <c r="F27" s="2" t="n">
        <v>-0.785027944366466</v>
      </c>
      <c r="G27" s="2" t="n">
        <v>0.0350279443664663</v>
      </c>
      <c r="H27" s="2" t="n">
        <v>0.971563851863326</v>
      </c>
    </row>
    <row r="28" customFormat="false" ht="14.65" hidden="false" customHeight="false" outlineLevel="0" collapsed="false">
      <c r="E28" s="2" t="n">
        <v>3</v>
      </c>
      <c r="F28" s="2" t="n">
        <v>-0.801684828378205</v>
      </c>
      <c r="G28" s="2" t="n">
        <v>0.00168482837820538</v>
      </c>
      <c r="H28" s="2" t="n">
        <v>0.0467317845355765</v>
      </c>
    </row>
    <row r="29" customFormat="false" ht="14.65" hidden="false" customHeight="false" outlineLevel="0" collapsed="false">
      <c r="E29" s="2" t="n">
        <v>4</v>
      </c>
      <c r="F29" s="2" t="n">
        <v>-0.826670154395814</v>
      </c>
      <c r="G29" s="2" t="n">
        <v>0.0366701543958142</v>
      </c>
      <c r="H29" s="2" t="n">
        <v>1.01711353885008</v>
      </c>
    </row>
    <row r="30" customFormat="false" ht="14.65" hidden="false" customHeight="false" outlineLevel="0" collapsed="false">
      <c r="E30" s="2" t="n">
        <v>5</v>
      </c>
      <c r="F30" s="2" t="n">
        <v>-0.843327038407554</v>
      </c>
      <c r="G30" s="2" t="n">
        <v>0.00332703840755355</v>
      </c>
      <c r="H30" s="2" t="n">
        <v>0.0922814715223339</v>
      </c>
    </row>
    <row r="31" customFormat="false" ht="14.65" hidden="false" customHeight="false" outlineLevel="0" collapsed="false">
      <c r="E31" s="2" t="n">
        <v>6</v>
      </c>
      <c r="F31" s="2" t="n">
        <v>-0.868312364425162</v>
      </c>
      <c r="G31" s="2" t="n">
        <v>-0.0316876355748377</v>
      </c>
      <c r="H31" s="2" t="n">
        <v>-0.878914302062324</v>
      </c>
    </row>
    <row r="32" customFormat="false" ht="14.65" hidden="false" customHeight="false" outlineLevel="0" collapsed="false">
      <c r="E32" s="2" t="n">
        <v>7</v>
      </c>
      <c r="F32" s="2" t="n">
        <v>-0.884969248436902</v>
      </c>
      <c r="G32" s="2" t="n">
        <v>0.0049692484369015</v>
      </c>
      <c r="H32" s="2" t="n">
        <v>0.137831158509085</v>
      </c>
    </row>
    <row r="33" customFormat="false" ht="14.65" hidden="false" customHeight="false" outlineLevel="0" collapsed="false">
      <c r="E33" s="2" t="n">
        <v>8</v>
      </c>
      <c r="F33" s="2" t="n">
        <v>-0.901626132448641</v>
      </c>
      <c r="G33" s="2" t="n">
        <v>-0.0283738675513593</v>
      </c>
      <c r="H33" s="2" t="n">
        <v>-0.787000908818661</v>
      </c>
    </row>
    <row r="34" customFormat="false" ht="14.65" hidden="false" customHeight="false" outlineLevel="0" collapsed="false">
      <c r="E34" s="2" t="n">
        <v>9</v>
      </c>
      <c r="F34" s="2" t="n">
        <v>-0.92661145846625</v>
      </c>
      <c r="G34" s="2" t="n">
        <v>-0.0233885415337504</v>
      </c>
      <c r="H34" s="2" t="n">
        <v>-0.648723809318083</v>
      </c>
    </row>
    <row r="35" customFormat="false" ht="14.65" hidden="false" customHeight="false" outlineLevel="0" collapsed="false">
      <c r="E35" s="2" t="n">
        <v>10</v>
      </c>
      <c r="F35" s="2" t="n">
        <v>-0.943268342477989</v>
      </c>
      <c r="G35" s="2" t="n">
        <v>-0.0267316575220111</v>
      </c>
      <c r="H35" s="2" t="n">
        <v>-0.741451221831904</v>
      </c>
    </row>
    <row r="36" customFormat="false" ht="14.65" hidden="false" customHeight="false" outlineLevel="0" collapsed="false">
      <c r="E36" s="2" t="n">
        <v>11</v>
      </c>
      <c r="F36" s="2" t="n">
        <v>-0.968253668495598</v>
      </c>
      <c r="G36" s="2" t="n">
        <v>0.00825366849559761</v>
      </c>
      <c r="H36" s="2" t="n">
        <v>0.228930532482594</v>
      </c>
    </row>
    <row r="37" customFormat="false" ht="14.65" hidden="false" customHeight="false" outlineLevel="0" collapsed="false">
      <c r="E37" s="2" t="n">
        <v>12</v>
      </c>
      <c r="F37" s="2" t="n">
        <v>-0.993238994513206</v>
      </c>
      <c r="G37" s="2" t="n">
        <v>-0.00676100548679359</v>
      </c>
      <c r="H37" s="2" t="n">
        <v>-0.187528804559448</v>
      </c>
    </row>
    <row r="38" customFormat="false" ht="14.65" hidden="false" customHeight="false" outlineLevel="0" collapsed="false">
      <c r="E38" s="2" t="n">
        <v>13</v>
      </c>
      <c r="F38" s="2" t="n">
        <v>-1.00989587852495</v>
      </c>
      <c r="G38" s="2" t="n">
        <v>-0.0401041214750544</v>
      </c>
      <c r="H38" s="2" t="n">
        <v>-1.11236087188719</v>
      </c>
    </row>
    <row r="39" customFormat="false" ht="14.65" hidden="false" customHeight="false" outlineLevel="0" collapsed="false">
      <c r="E39" s="2" t="n">
        <v>14</v>
      </c>
      <c r="F39" s="2" t="n">
        <v>-1.03488120454255</v>
      </c>
      <c r="G39" s="2" t="n">
        <v>-0.0651187954574457</v>
      </c>
      <c r="H39" s="2" t="n">
        <v>-1.80618842720055</v>
      </c>
    </row>
    <row r="40" customFormat="false" ht="14.65" hidden="false" customHeight="false" outlineLevel="0" collapsed="false">
      <c r="E40" s="2" t="n">
        <v>15</v>
      </c>
      <c r="F40" s="2" t="n">
        <v>-1.05153808855429</v>
      </c>
      <c r="G40" s="2" t="n">
        <v>-0.0384619114457063</v>
      </c>
      <c r="H40" s="2" t="n">
        <v>-1.06681118490044</v>
      </c>
    </row>
    <row r="41" customFormat="false" ht="14.65" hidden="false" customHeight="false" outlineLevel="0" collapsed="false">
      <c r="E41" s="2" t="n">
        <v>16</v>
      </c>
      <c r="F41" s="2" t="n">
        <v>-1.09318029858364</v>
      </c>
      <c r="G41" s="2" t="n">
        <v>-0.0168197014163585</v>
      </c>
      <c r="H41" s="2" t="n">
        <v>-0.466525061371075</v>
      </c>
    </row>
    <row r="42" customFormat="false" ht="14.65" hidden="false" customHeight="false" outlineLevel="0" collapsed="false">
      <c r="E42" s="2" t="n">
        <v>17</v>
      </c>
      <c r="F42" s="2" t="n">
        <v>-1.13482250861299</v>
      </c>
      <c r="G42" s="2" t="n">
        <v>0.00482250861298983</v>
      </c>
      <c r="H42" s="2" t="n">
        <v>0.133761062158303</v>
      </c>
    </row>
    <row r="43" customFormat="false" ht="14.65" hidden="false" customHeight="false" outlineLevel="0" collapsed="false">
      <c r="E43" s="2" t="n">
        <v>18</v>
      </c>
      <c r="F43" s="2" t="n">
        <v>-1.17646471864234</v>
      </c>
      <c r="G43" s="2" t="n">
        <v>0.0164647186423379</v>
      </c>
      <c r="H43" s="2" t="n">
        <v>0.456678967416365</v>
      </c>
    </row>
    <row r="44" customFormat="false" ht="14.65" hidden="false" customHeight="false" outlineLevel="0" collapsed="false">
      <c r="E44" s="2" t="n">
        <v>19</v>
      </c>
      <c r="F44" s="2" t="n">
        <v>-1.21810692867169</v>
      </c>
      <c r="G44" s="2" t="n">
        <v>0.038106928671686</v>
      </c>
      <c r="H44" s="2" t="n">
        <v>1.05696509094574</v>
      </c>
    </row>
    <row r="45" customFormat="false" ht="14.65" hidden="false" customHeight="false" outlineLevel="0" collapsed="false">
      <c r="E45" s="3" t="n">
        <v>20</v>
      </c>
      <c r="F45" s="3" t="n">
        <v>-1.25974913870103</v>
      </c>
      <c r="G45" s="3" t="n">
        <v>0.0597491387010338</v>
      </c>
      <c r="H45" s="3" t="n">
        <v>1.6572512144751</v>
      </c>
    </row>
  </sheetData>
  <mergeCells count="1"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